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2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КОГРИЙН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 </t>
  </si>
  <si>
    <t xml:space="preserve">УПРАВИТЕЛ</t>
  </si>
  <si>
    <t xml:space="preserve">          / Й . БАКАЛОВ /</t>
  </si>
  <si>
    <t xml:space="preserve">Бал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11.13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0</v>
      </c>
      <c r="E7" s="68" t="n">
        <v>808</v>
      </c>
      <c r="F7" s="68" t="n">
        <v>1212</v>
      </c>
      <c r="G7" s="68" t="n">
        <v>1083</v>
      </c>
      <c r="H7" s="68" t="n">
        <v>611</v>
      </c>
      <c r="I7" s="68" t="n">
        <v>410</v>
      </c>
      <c r="J7" s="68" t="n">
        <v>0</v>
      </c>
      <c r="K7" s="68" t="n">
        <v>0</v>
      </c>
      <c r="L7" s="68" t="n">
        <v>0</v>
      </c>
      <c r="M7" s="68" t="n">
        <v>609</v>
      </c>
      <c r="N7" s="68" t="n">
        <v>595</v>
      </c>
      <c r="O7" s="68" t="n">
        <v>268</v>
      </c>
      <c r="P7" s="69" t="n">
        <f aca="false">SUM(D7:O7)</f>
        <v>5596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/>
      <c r="E8" s="70" t="n">
        <v>8184</v>
      </c>
      <c r="F8" s="70" t="n">
        <v>8196</v>
      </c>
      <c r="G8" s="70" t="n">
        <v>8216</v>
      </c>
      <c r="H8" s="70" t="n">
        <v>8269</v>
      </c>
      <c r="I8" s="70" t="n">
        <v>8347</v>
      </c>
      <c r="J8" s="70"/>
      <c r="K8" s="70"/>
      <c r="L8" s="70"/>
      <c r="M8" s="70" t="n">
        <v>8227</v>
      </c>
      <c r="N8" s="70" t="n">
        <v>8159</v>
      </c>
      <c r="O8" s="70" t="n">
        <v>8174</v>
      </c>
      <c r="P8" s="69" t="n">
        <v>8216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/>
      <c r="E9" s="70" t="n">
        <v>9072</v>
      </c>
      <c r="F9" s="70" t="n">
        <v>9084</v>
      </c>
      <c r="G9" s="70" t="n">
        <v>9106</v>
      </c>
      <c r="H9" s="70" t="n">
        <v>9163</v>
      </c>
      <c r="I9" s="70" t="n">
        <v>9246</v>
      </c>
      <c r="J9" s="70"/>
      <c r="K9" s="70"/>
      <c r="L9" s="70"/>
      <c r="M9" s="70" t="n">
        <v>9117</v>
      </c>
      <c r="N9" s="70" t="n">
        <v>9045</v>
      </c>
      <c r="O9" s="70" t="n">
        <v>9061</v>
      </c>
      <c r="P9" s="69" t="n">
        <v>9101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/>
      <c r="E10" s="71" t="n">
        <v>610.86</v>
      </c>
      <c r="F10" s="71" t="n">
        <v>610.86</v>
      </c>
      <c r="G10" s="71" t="n">
        <v>531.44</v>
      </c>
      <c r="H10" s="71" t="n">
        <v>531.44</v>
      </c>
      <c r="I10" s="71" t="n">
        <v>531.44</v>
      </c>
      <c r="J10" s="71"/>
      <c r="K10" s="71"/>
      <c r="L10" s="71" t="n">
        <v>484.26</v>
      </c>
      <c r="M10" s="71" t="n">
        <v>415.2</v>
      </c>
      <c r="N10" s="71" t="n">
        <v>415.2</v>
      </c>
      <c r="O10" s="71" t="n">
        <v>415.2</v>
      </c>
      <c r="P10" s="72" t="n">
        <v>529.5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/>
      <c r="E11" s="75" t="n">
        <f aca="false">E7*E10</f>
        <v>493574.88</v>
      </c>
      <c r="F11" s="75" t="n">
        <f aca="false">F7*F10</f>
        <v>740362.32</v>
      </c>
      <c r="G11" s="75" t="n">
        <f aca="false">G7*G10</f>
        <v>575549.52</v>
      </c>
      <c r="H11" s="75" t="n">
        <f aca="false">H7*H10</f>
        <v>324709.84</v>
      </c>
      <c r="I11" s="75" t="n">
        <f aca="false">I7*I10</f>
        <v>217890.4</v>
      </c>
      <c r="J11" s="75" t="n">
        <f aca="false">J7*J10</f>
        <v>0</v>
      </c>
      <c r="K11" s="75" t="n">
        <f aca="false">K7*K10</f>
        <v>0</v>
      </c>
      <c r="L11" s="75" t="n">
        <f aca="false">L7*L10</f>
        <v>0</v>
      </c>
      <c r="M11" s="75" t="n">
        <f aca="false">M7*M10</f>
        <v>252856.8</v>
      </c>
      <c r="N11" s="75" t="n">
        <f aca="false">N7*N10</f>
        <v>247044</v>
      </c>
      <c r="O11" s="75" t="n">
        <f aca="false">O7*O10</f>
        <v>111273.6</v>
      </c>
      <c r="P11" s="69" t="n">
        <f aca="false">SUM(E11:O11)</f>
        <v>2963261.36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667</v>
      </c>
      <c r="E15" s="68" t="n">
        <v>1154</v>
      </c>
      <c r="F15" s="68" t="n">
        <v>1240</v>
      </c>
      <c r="G15" s="68" t="n">
        <v>1155</v>
      </c>
      <c r="H15" s="68" t="n">
        <v>1190</v>
      </c>
      <c r="I15" s="68" t="n">
        <v>405</v>
      </c>
      <c r="J15" s="80"/>
      <c r="K15" s="80"/>
      <c r="L15" s="80"/>
      <c r="M15" s="80"/>
      <c r="N15" s="80"/>
      <c r="O15" s="80"/>
      <c r="P15" s="69" t="n">
        <v>5811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81</v>
      </c>
      <c r="E16" s="70" t="n">
        <v>8211</v>
      </c>
      <c r="F16" s="70" t="n">
        <v>8000</v>
      </c>
      <c r="G16" s="70" t="n">
        <v>8000</v>
      </c>
      <c r="H16" s="70" t="n">
        <v>8000</v>
      </c>
      <c r="I16" s="70" t="n">
        <v>8000</v>
      </c>
      <c r="J16" s="81"/>
      <c r="K16" s="81"/>
      <c r="L16" s="81"/>
      <c r="M16" s="81"/>
      <c r="N16" s="81"/>
      <c r="O16" s="81"/>
      <c r="P16" s="69" t="n">
        <v>8063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8</v>
      </c>
      <c r="E17" s="70" t="n">
        <v>9100</v>
      </c>
      <c r="F17" s="70" t="n">
        <v>9000</v>
      </c>
      <c r="G17" s="70" t="n">
        <v>9000</v>
      </c>
      <c r="H17" s="70" t="n">
        <v>9000</v>
      </c>
      <c r="I17" s="70" t="n">
        <v>9000</v>
      </c>
      <c r="J17" s="81"/>
      <c r="K17" s="81"/>
      <c r="L17" s="81"/>
      <c r="M17" s="81"/>
      <c r="N17" s="81"/>
      <c r="O17" s="81"/>
      <c r="P17" s="69" t="n">
        <v>903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05.56</v>
      </c>
      <c r="E18" s="71" t="n">
        <v>405.56</v>
      </c>
      <c r="F18" s="71" t="n">
        <v>405.56</v>
      </c>
      <c r="G18" s="71" t="n">
        <v>405.56</v>
      </c>
      <c r="H18" s="71" t="n">
        <v>405.56</v>
      </c>
      <c r="I18" s="71" t="n">
        <v>405.56</v>
      </c>
      <c r="J18" s="82"/>
      <c r="K18" s="82"/>
      <c r="L18" s="82"/>
      <c r="M18" s="82"/>
      <c r="N18" s="82"/>
      <c r="O18" s="82"/>
      <c r="P18" s="83" t="n">
        <v>405.56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</f>
        <v>270508.52</v>
      </c>
      <c r="E19" s="75" t="n">
        <f aca="false">E15*E18</f>
        <v>468016.24</v>
      </c>
      <c r="F19" s="75" t="n">
        <f aca="false">F15*F18</f>
        <v>502894.4</v>
      </c>
      <c r="G19" s="75" t="n">
        <f aca="false">G15*G18</f>
        <v>468421.8</v>
      </c>
      <c r="H19" s="75" t="n">
        <f aca="false">H15*H18</f>
        <v>482616.4</v>
      </c>
      <c r="I19" s="75" t="n">
        <f aca="false">I15*I18</f>
        <v>164251.8</v>
      </c>
      <c r="J19" s="75"/>
      <c r="K19" s="75"/>
      <c r="L19" s="75"/>
      <c r="M19" s="75"/>
      <c r="N19" s="75"/>
      <c r="O19" s="75"/>
      <c r="P19" s="69" t="n">
        <f aca="false">SUM(D19:O19)</f>
        <v>2356709.16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726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087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040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v>408.63</v>
      </c>
      <c r="E25" s="87"/>
      <c r="G25" s="0" t="s">
        <v>88</v>
      </c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v>2967884</v>
      </c>
      <c r="E26" s="69"/>
    </row>
    <row r="27" customFormat="false" ht="12.75" hidden="false" customHeight="false" outlineLevel="0" collapsed="false">
      <c r="H27" s="34" t="s">
        <v>30</v>
      </c>
      <c r="N27" s="2" t="s">
        <v>89</v>
      </c>
    </row>
    <row r="28" customFormat="false" ht="12.75" hidden="false" customHeight="false" outlineLevel="0" collapsed="false">
      <c r="I28" s="35"/>
      <c r="N28" s="1" t="s">
        <v>90</v>
      </c>
      <c r="O28" s="35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Greens_1</cp:lastModifiedBy>
  <cp:lastPrinted>2012-03-02T08:22:34Z</cp:lastPrinted>
  <dcterms:modified xsi:type="dcterms:W3CDTF">2016-03-29T12:25:22Z</dcterms:modified>
  <cp:revision>0</cp:revision>
  <dc:subject/>
  <dc:title/>
</cp:coreProperties>
</file>